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3582"/>
        <c:axId val="89181733"/>
      </c:scatterChart>
      <c:valAx>
        <c:axId val="2208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33"/>
        <c:crossesAt val="0"/>
        <c:crossBetween val="midCat"/>
      </c:valAx>
      <c:valAx>
        <c:axId val="8918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3638"/>
        <c:axId val="60223830"/>
      </c:scatterChart>
      <c:valAx>
        <c:axId val="5213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830"/>
        <c:crossesAt val="0"/>
        <c:crossBetween val="midCat"/>
      </c:valAx>
      <c:valAx>
        <c:axId val="6022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