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32966"/>
        <c:axId val="28145537"/>
      </c:scatterChart>
      <c:valAx>
        <c:axId val="15132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537"/>
        <c:crossesAt val="0"/>
        <c:crossBetween val="midCat"/>
      </c:valAx>
      <c:valAx>
        <c:axId val="2814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23606"/>
        <c:axId val="17106848"/>
      </c:scatterChart>
      <c:valAx>
        <c:axId val="23123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848"/>
        <c:crossesAt val="0"/>
        <c:crossBetween val="midCat"/>
      </c:valAx>
      <c:valAx>
        <c:axId val="17106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