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34052"/>
        <c:axId val="84068562"/>
      </c:scatterChart>
      <c:valAx>
        <c:axId val="97234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562"/>
        <c:crossesAt val="0"/>
        <c:crossBetween val="midCat"/>
      </c:valAx>
      <c:valAx>
        <c:axId val="8406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43827"/>
        <c:axId val="72298548"/>
      </c:scatterChart>
      <c:valAx>
        <c:axId val="78743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548"/>
        <c:crossesAt val="0"/>
        <c:crossBetween val="midCat"/>
      </c:valAx>
      <c:valAx>
        <c:axId val="72298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