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93153"/>
        <c:axId val="62287479"/>
      </c:scatterChart>
      <c:valAx>
        <c:axId val="33693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479"/>
        <c:crossesAt val="0"/>
        <c:crossBetween val="midCat"/>
      </c:valAx>
      <c:valAx>
        <c:axId val="6228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70264"/>
        <c:axId val="11788193"/>
      </c:scatterChart>
      <c:valAx>
        <c:axId val="83570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93"/>
        <c:crossesAt val="0"/>
        <c:crossBetween val="midCat"/>
      </c:valAx>
      <c:valAx>
        <c:axId val="1178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