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285504"/>
        <c:axId val="70214304"/>
      </c:scatterChart>
      <c:valAx>
        <c:axId val="752855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4304"/>
        <c:crossesAt val="0"/>
        <c:crossBetween val="midCat"/>
      </c:valAx>
      <c:valAx>
        <c:axId val="70214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5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590833"/>
        <c:axId val="56617936"/>
      </c:scatterChart>
      <c:valAx>
        <c:axId val="555908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7936"/>
        <c:crossesAt val="0"/>
        <c:crossBetween val="midCat"/>
      </c:valAx>
      <c:valAx>
        <c:axId val="56617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0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