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94910"/>
        <c:axId val="39709950"/>
      </c:scatterChart>
      <c:valAx>
        <c:axId val="42094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950"/>
        <c:crossesAt val="0"/>
        <c:crossBetween val="midCat"/>
      </c:valAx>
      <c:valAx>
        <c:axId val="39709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48062"/>
        <c:axId val="60316855"/>
      </c:scatterChart>
      <c:valAx>
        <c:axId val="26448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855"/>
        <c:crossesAt val="0"/>
        <c:crossBetween val="midCat"/>
      </c:valAx>
      <c:valAx>
        <c:axId val="6031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