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624710"/>
        <c:axId val="1447119"/>
      </c:scatterChart>
      <c:valAx>
        <c:axId val="156247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119"/>
        <c:crossesAt val="0"/>
        <c:crossBetween val="midCat"/>
      </c:valAx>
      <c:valAx>
        <c:axId val="14471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22195"/>
        <c:axId val="23178026"/>
      </c:scatterChart>
      <c:valAx>
        <c:axId val="963221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026"/>
        <c:crossesAt val="0"/>
        <c:crossBetween val="midCat"/>
      </c:valAx>
      <c:valAx>
        <c:axId val="23178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21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