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64358"/>
        <c:axId val="63968799"/>
      </c:scatterChart>
      <c:valAx>
        <c:axId val="70064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799"/>
        <c:crossesAt val="0"/>
        <c:crossBetween val="midCat"/>
      </c:valAx>
      <c:valAx>
        <c:axId val="63968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68009"/>
        <c:axId val="46068098"/>
      </c:scatterChart>
      <c:valAx>
        <c:axId val="33168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098"/>
        <c:crossesAt val="0"/>
        <c:crossBetween val="midCat"/>
      </c:valAx>
      <c:valAx>
        <c:axId val="46068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