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814100"/>
        <c:axId val="1237462"/>
      </c:scatterChart>
      <c:valAx>
        <c:axId val="27814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62"/>
        <c:crossesAt val="0"/>
        <c:crossBetween val="midCat"/>
      </c:valAx>
      <c:valAx>
        <c:axId val="1237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096893"/>
        <c:axId val="34947117"/>
      </c:scatterChart>
      <c:valAx>
        <c:axId val="18096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117"/>
        <c:crossesAt val="0"/>
        <c:crossBetween val="midCat"/>
      </c:valAx>
      <c:valAx>
        <c:axId val="34947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