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059879"/>
        <c:axId val="55118504"/>
      </c:scatterChart>
      <c:valAx>
        <c:axId val="72059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504"/>
        <c:crossesAt val="0"/>
        <c:crossBetween val="midCat"/>
      </c:valAx>
      <c:valAx>
        <c:axId val="55118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627023"/>
        <c:axId val="16203313"/>
      </c:scatterChart>
      <c:valAx>
        <c:axId val="73627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313"/>
        <c:crossesAt val="0"/>
        <c:crossBetween val="midCat"/>
      </c:valAx>
      <c:valAx>
        <c:axId val="16203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