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47095"/>
        <c:axId val="53296617"/>
      </c:scatterChart>
      <c:valAx>
        <c:axId val="80047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617"/>
        <c:crossesAt val="0"/>
        <c:crossBetween val="midCat"/>
      </c:valAx>
      <c:valAx>
        <c:axId val="53296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46277"/>
        <c:axId val="23598591"/>
      </c:scatterChart>
      <c:valAx>
        <c:axId val="42546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591"/>
        <c:crossesAt val="0"/>
        <c:crossBetween val="midCat"/>
      </c:valAx>
      <c:valAx>
        <c:axId val="23598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