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531622"/>
        <c:axId val="96840925"/>
      </c:scatterChart>
      <c:valAx>
        <c:axId val="285316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0925"/>
        <c:crossesAt val="0"/>
        <c:crossBetween val="midCat"/>
      </c:valAx>
      <c:valAx>
        <c:axId val="968409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16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34382"/>
        <c:axId val="62898846"/>
      </c:scatterChart>
      <c:valAx>
        <c:axId val="27343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8846"/>
        <c:crossesAt val="0"/>
        <c:crossBetween val="midCat"/>
      </c:valAx>
      <c:valAx>
        <c:axId val="628988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3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