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83949"/>
        <c:axId val="45110779"/>
      </c:scatterChart>
      <c:valAx>
        <c:axId val="5148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779"/>
        <c:crossesAt val="0"/>
        <c:crossBetween val="midCat"/>
      </c:valAx>
      <c:valAx>
        <c:axId val="4511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5616"/>
        <c:axId val="62377535"/>
      </c:scatterChart>
      <c:valAx>
        <c:axId val="20735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535"/>
        <c:crossesAt val="0"/>
        <c:crossBetween val="midCat"/>
      </c:valAx>
      <c:valAx>
        <c:axId val="6237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