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42500"/>
        <c:axId val="25181940"/>
      </c:scatterChart>
      <c:valAx>
        <c:axId val="84742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940"/>
        <c:crossesAt val="0"/>
        <c:crossBetween val="midCat"/>
      </c:valAx>
      <c:valAx>
        <c:axId val="2518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33792"/>
        <c:axId val="70855935"/>
      </c:scatterChart>
      <c:valAx>
        <c:axId val="99133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35"/>
        <c:crossesAt val="0"/>
        <c:crossBetween val="midCat"/>
      </c:valAx>
      <c:valAx>
        <c:axId val="7085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