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08699"/>
        <c:axId val="31775263"/>
      </c:scatterChart>
      <c:valAx>
        <c:axId val="41208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263"/>
        <c:crossesAt val="0"/>
        <c:crossBetween val="midCat"/>
      </c:valAx>
      <c:valAx>
        <c:axId val="31775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8321"/>
        <c:axId val="12483721"/>
      </c:scatterChart>
      <c:valAx>
        <c:axId val="7968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721"/>
        <c:crossesAt val="0"/>
        <c:crossBetween val="midCat"/>
      </c:valAx>
      <c:valAx>
        <c:axId val="12483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