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80609"/>
        <c:axId val="32805656"/>
      </c:scatterChart>
      <c:valAx>
        <c:axId val="78480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656"/>
        <c:crossesAt val="0"/>
        <c:crossBetween val="midCat"/>
      </c:valAx>
      <c:valAx>
        <c:axId val="32805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02360"/>
        <c:axId val="78948182"/>
      </c:scatterChart>
      <c:valAx>
        <c:axId val="62202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182"/>
        <c:crossesAt val="0"/>
        <c:crossBetween val="midCat"/>
      </c:valAx>
      <c:valAx>
        <c:axId val="78948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