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974150"/>
        <c:axId val="58703875"/>
      </c:scatterChart>
      <c:valAx>
        <c:axId val="64974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875"/>
        <c:crossesAt val="0"/>
        <c:crossBetween val="midCat"/>
      </c:valAx>
      <c:valAx>
        <c:axId val="58703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53618"/>
        <c:axId val="69621348"/>
      </c:scatterChart>
      <c:valAx>
        <c:axId val="42753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348"/>
        <c:crossesAt val="0"/>
        <c:crossBetween val="midCat"/>
      </c:valAx>
      <c:valAx>
        <c:axId val="69621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