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148940"/>
        <c:axId val="69243971"/>
      </c:scatterChart>
      <c:valAx>
        <c:axId val="42148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971"/>
        <c:crossesAt val="0"/>
        <c:crossBetween val="midCat"/>
      </c:valAx>
      <c:valAx>
        <c:axId val="69243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149457"/>
        <c:axId val="29835149"/>
      </c:scatterChart>
      <c:valAx>
        <c:axId val="54149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149"/>
        <c:crossesAt val="0"/>
        <c:crossBetween val="midCat"/>
      </c:valAx>
      <c:valAx>
        <c:axId val="29835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