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9270"/>
        <c:axId val="24343897"/>
      </c:scatterChart>
      <c:valAx>
        <c:axId val="86299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897"/>
        <c:crossesAt val="0"/>
        <c:crossBetween val="midCat"/>
      </c:valAx>
      <c:valAx>
        <c:axId val="2434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21750"/>
        <c:axId val="55939144"/>
      </c:scatterChart>
      <c:valAx>
        <c:axId val="47321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144"/>
        <c:crossesAt val="0"/>
        <c:crossBetween val="midCat"/>
      </c:valAx>
      <c:valAx>
        <c:axId val="5593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