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07359"/>
        <c:axId val="91688180"/>
      </c:scatterChart>
      <c:valAx>
        <c:axId val="74307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180"/>
        <c:crossesAt val="0"/>
        <c:crossBetween val="midCat"/>
      </c:valAx>
      <c:valAx>
        <c:axId val="91688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7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382100"/>
        <c:axId val="48138661"/>
      </c:scatterChart>
      <c:valAx>
        <c:axId val="903821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8661"/>
        <c:crossesAt val="0"/>
        <c:crossBetween val="midCat"/>
      </c:valAx>
      <c:valAx>
        <c:axId val="48138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2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