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89954"/>
        <c:axId val="17413805"/>
      </c:scatterChart>
      <c:valAx>
        <c:axId val="93589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805"/>
        <c:crossesAt val="0"/>
        <c:crossBetween val="midCat"/>
      </c:valAx>
      <c:valAx>
        <c:axId val="17413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2839"/>
        <c:axId val="28363572"/>
      </c:scatterChart>
      <c:valAx>
        <c:axId val="2522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572"/>
        <c:crossesAt val="0"/>
        <c:crossBetween val="midCat"/>
      </c:valAx>
      <c:valAx>
        <c:axId val="28363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