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19889"/>
        <c:axId val="12185966"/>
      </c:scatterChart>
      <c:valAx>
        <c:axId val="69319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966"/>
        <c:crossesAt val="0"/>
        <c:crossBetween val="midCat"/>
      </c:valAx>
      <c:valAx>
        <c:axId val="12185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03630"/>
        <c:axId val="43375464"/>
      </c:scatterChart>
      <c:valAx>
        <c:axId val="46003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64"/>
        <c:crossesAt val="0"/>
        <c:crossBetween val="midCat"/>
      </c:valAx>
      <c:valAx>
        <c:axId val="4337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