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263493"/>
        <c:axId val="33001"/>
      </c:scatterChart>
      <c:valAx>
        <c:axId val="882634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"/>
        <c:crossesAt val="0"/>
        <c:crossBetween val="midCat"/>
      </c:valAx>
      <c:valAx>
        <c:axId val="33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4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991251"/>
        <c:axId val="28716858"/>
      </c:scatterChart>
      <c:valAx>
        <c:axId val="999912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858"/>
        <c:crossesAt val="0"/>
        <c:crossBetween val="midCat"/>
      </c:valAx>
      <c:valAx>
        <c:axId val="287168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12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