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884782"/>
        <c:axId val="51708308"/>
      </c:scatterChart>
      <c:valAx>
        <c:axId val="40884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308"/>
        <c:crossesAt val="0"/>
        <c:crossBetween val="midCat"/>
      </c:valAx>
      <c:valAx>
        <c:axId val="51708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4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715620"/>
        <c:axId val="93168532"/>
      </c:scatterChart>
      <c:valAx>
        <c:axId val="587156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532"/>
        <c:crossesAt val="0"/>
        <c:crossBetween val="midCat"/>
      </c:valAx>
      <c:valAx>
        <c:axId val="93168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