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15308"/>
        <c:axId val="1854645"/>
      </c:scatterChart>
      <c:valAx>
        <c:axId val="23415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45"/>
        <c:crossesAt val="0"/>
        <c:crossBetween val="midCat"/>
      </c:valAx>
      <c:valAx>
        <c:axId val="1854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89811"/>
        <c:axId val="59256885"/>
      </c:scatterChart>
      <c:valAx>
        <c:axId val="19989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885"/>
        <c:crossesAt val="0"/>
        <c:crossBetween val="midCat"/>
      </c:valAx>
      <c:valAx>
        <c:axId val="59256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