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072271"/>
        <c:axId val="52551123"/>
      </c:scatterChart>
      <c:valAx>
        <c:axId val="44072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123"/>
        <c:crossesAt val="0"/>
        <c:crossBetween val="midCat"/>
      </c:valAx>
      <c:valAx>
        <c:axId val="52551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835319"/>
        <c:axId val="32742221"/>
      </c:scatterChart>
      <c:valAx>
        <c:axId val="87835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2221"/>
        <c:crossesAt val="0"/>
        <c:crossBetween val="midCat"/>
      </c:valAx>
      <c:valAx>
        <c:axId val="32742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