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65930"/>
        <c:axId val="54343205"/>
      </c:scatterChart>
      <c:valAx>
        <c:axId val="24265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205"/>
        <c:crossesAt val="0"/>
        <c:crossBetween val="midCat"/>
      </c:valAx>
      <c:valAx>
        <c:axId val="5434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60851"/>
        <c:axId val="86756124"/>
      </c:scatterChart>
      <c:valAx>
        <c:axId val="68260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24"/>
        <c:crossesAt val="0"/>
        <c:crossBetween val="midCat"/>
      </c:valAx>
      <c:valAx>
        <c:axId val="8675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