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58665"/>
        <c:axId val="53751172"/>
      </c:scatterChart>
      <c:valAx>
        <c:axId val="76658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172"/>
        <c:crossesAt val="0"/>
        <c:crossBetween val="midCat"/>
      </c:valAx>
      <c:valAx>
        <c:axId val="53751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32853"/>
        <c:axId val="39016595"/>
      </c:scatterChart>
      <c:valAx>
        <c:axId val="15032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595"/>
        <c:crossesAt val="0"/>
        <c:crossBetween val="midCat"/>
      </c:valAx>
      <c:valAx>
        <c:axId val="39016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