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15596"/>
        <c:axId val="70238554"/>
      </c:scatterChart>
      <c:valAx>
        <c:axId val="29115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554"/>
        <c:crossesAt val="0"/>
        <c:crossBetween val="midCat"/>
      </c:valAx>
      <c:valAx>
        <c:axId val="70238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128857"/>
        <c:axId val="95471044"/>
      </c:scatterChart>
      <c:valAx>
        <c:axId val="19128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044"/>
        <c:crossesAt val="0"/>
        <c:crossBetween val="midCat"/>
      </c:valAx>
      <c:valAx>
        <c:axId val="95471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