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468675"/>
        <c:axId val="48191999"/>
      </c:scatterChart>
      <c:valAx>
        <c:axId val="40468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999"/>
        <c:crossesAt val="0"/>
        <c:crossBetween val="midCat"/>
      </c:valAx>
      <c:valAx>
        <c:axId val="48191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461934"/>
        <c:axId val="98025176"/>
      </c:scatterChart>
      <c:valAx>
        <c:axId val="214619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176"/>
        <c:crossesAt val="0"/>
        <c:crossBetween val="midCat"/>
      </c:valAx>
      <c:valAx>
        <c:axId val="98025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9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