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7054"/>
        <c:axId val="69349086"/>
      </c:scatterChart>
      <c:valAx>
        <c:axId val="5957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086"/>
        <c:crossesAt val="0"/>
        <c:crossBetween val="midCat"/>
      </c:valAx>
      <c:valAx>
        <c:axId val="6934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36763"/>
        <c:axId val="88136977"/>
      </c:scatterChart>
      <c:valAx>
        <c:axId val="3013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977"/>
        <c:crossesAt val="0"/>
        <c:crossBetween val="midCat"/>
      </c:valAx>
      <c:valAx>
        <c:axId val="88136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