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04861"/>
        <c:axId val="37999287"/>
      </c:scatterChart>
      <c:valAx>
        <c:axId val="15604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287"/>
        <c:crossesAt val="0"/>
        <c:crossBetween val="midCat"/>
      </c:valAx>
      <c:valAx>
        <c:axId val="3799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19561"/>
        <c:axId val="21467607"/>
      </c:scatterChart>
      <c:valAx>
        <c:axId val="22819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07"/>
        <c:crossesAt val="0"/>
        <c:crossBetween val="midCat"/>
      </c:valAx>
      <c:valAx>
        <c:axId val="2146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