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562092"/>
        <c:axId val="31910330"/>
      </c:scatterChart>
      <c:valAx>
        <c:axId val="74562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330"/>
        <c:crossesAt val="0"/>
        <c:crossBetween val="midCat"/>
      </c:valAx>
      <c:valAx>
        <c:axId val="319103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073829"/>
        <c:axId val="88927869"/>
      </c:scatterChart>
      <c:valAx>
        <c:axId val="51073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869"/>
        <c:crossesAt val="0"/>
        <c:crossBetween val="midCat"/>
      </c:valAx>
      <c:valAx>
        <c:axId val="88927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