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0890"/>
        <c:axId val="38319798"/>
      </c:scatterChart>
      <c:valAx>
        <c:axId val="40290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798"/>
        <c:crossesAt val="0"/>
        <c:crossBetween val="midCat"/>
      </c:valAx>
      <c:valAx>
        <c:axId val="3831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21139"/>
        <c:axId val="81788264"/>
      </c:scatterChart>
      <c:valAx>
        <c:axId val="93021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264"/>
        <c:crossesAt val="0"/>
        <c:crossBetween val="midCat"/>
      </c:valAx>
      <c:valAx>
        <c:axId val="8178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