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46040"/>
        <c:axId val="66299057"/>
      </c:scatterChart>
      <c:valAx>
        <c:axId val="19546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057"/>
        <c:crossesAt val="0"/>
        <c:crossBetween val="midCat"/>
      </c:valAx>
      <c:valAx>
        <c:axId val="66299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1239"/>
        <c:axId val="52196277"/>
      </c:scatterChart>
      <c:valAx>
        <c:axId val="1941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277"/>
        <c:crossesAt val="0"/>
        <c:crossBetween val="midCat"/>
      </c:valAx>
      <c:valAx>
        <c:axId val="52196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