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081761"/>
        <c:axId val="18517339"/>
      </c:scatterChart>
      <c:valAx>
        <c:axId val="88081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7339"/>
        <c:crossesAt val="0"/>
        <c:crossBetween val="midCat"/>
      </c:valAx>
      <c:valAx>
        <c:axId val="185173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1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208305"/>
        <c:axId val="89704590"/>
      </c:scatterChart>
      <c:valAx>
        <c:axId val="272083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4590"/>
        <c:crossesAt val="0"/>
        <c:crossBetween val="midCat"/>
      </c:valAx>
      <c:valAx>
        <c:axId val="897045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