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088200"/>
        <c:axId val="64590093"/>
      </c:scatterChart>
      <c:valAx>
        <c:axId val="69088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093"/>
        <c:crossesAt val="0"/>
        <c:crossBetween val="midCat"/>
      </c:valAx>
      <c:valAx>
        <c:axId val="64590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259727"/>
        <c:axId val="48386951"/>
      </c:scatterChart>
      <c:valAx>
        <c:axId val="512597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6951"/>
        <c:crossesAt val="0"/>
        <c:crossBetween val="midCat"/>
      </c:valAx>
      <c:valAx>
        <c:axId val="48386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7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