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61020"/>
        <c:axId val="8369638"/>
      </c:scatterChart>
      <c:valAx>
        <c:axId val="854610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38"/>
        <c:crossesAt val="0"/>
        <c:crossBetween val="midCat"/>
      </c:valAx>
      <c:valAx>
        <c:axId val="836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10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86916"/>
        <c:axId val="95831206"/>
      </c:scatterChart>
      <c:valAx>
        <c:axId val="217869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206"/>
        <c:crossesAt val="0"/>
        <c:crossBetween val="midCat"/>
      </c:valAx>
      <c:valAx>
        <c:axId val="95831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