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92138"/>
        <c:axId val="9760362"/>
      </c:scatterChart>
      <c:valAx>
        <c:axId val="7492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62"/>
        <c:crossesAt val="0"/>
        <c:crossBetween val="midCat"/>
      </c:valAx>
      <c:valAx>
        <c:axId val="9760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970776"/>
        <c:axId val="33332148"/>
      </c:scatterChart>
      <c:valAx>
        <c:axId val="459707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148"/>
        <c:crossesAt val="0"/>
        <c:crossBetween val="midCat"/>
      </c:valAx>
      <c:valAx>
        <c:axId val="33332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