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77978"/>
        <c:axId val="39409547"/>
      </c:scatterChart>
      <c:valAx>
        <c:axId val="3377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547"/>
        <c:crossesAt val="0"/>
        <c:crossBetween val="midCat"/>
      </c:valAx>
      <c:valAx>
        <c:axId val="394095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733377"/>
        <c:axId val="77362744"/>
      </c:scatterChart>
      <c:valAx>
        <c:axId val="987333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744"/>
        <c:crossesAt val="0"/>
        <c:crossBetween val="midCat"/>
      </c:valAx>
      <c:valAx>
        <c:axId val="77362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3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