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80014"/>
        <c:axId val="48070862"/>
      </c:scatterChart>
      <c:valAx>
        <c:axId val="53480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862"/>
        <c:crossesAt val="0"/>
        <c:crossBetween val="midCat"/>
      </c:valAx>
      <c:valAx>
        <c:axId val="48070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57835"/>
        <c:axId val="66640503"/>
      </c:scatterChart>
      <c:valAx>
        <c:axId val="24757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503"/>
        <c:crossesAt val="0"/>
        <c:crossBetween val="midCat"/>
      </c:valAx>
      <c:valAx>
        <c:axId val="66640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