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31983"/>
        <c:axId val="22247747"/>
      </c:scatterChart>
      <c:valAx>
        <c:axId val="9713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47"/>
        <c:crossesAt val="0"/>
        <c:crossBetween val="midCat"/>
      </c:valAx>
      <c:valAx>
        <c:axId val="2224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72455"/>
        <c:axId val="70387342"/>
      </c:scatterChart>
      <c:valAx>
        <c:axId val="64472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42"/>
        <c:crossesAt val="0"/>
        <c:crossBetween val="midCat"/>
      </c:valAx>
      <c:valAx>
        <c:axId val="70387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