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21526"/>
        <c:axId val="9139514"/>
      </c:scatterChart>
      <c:valAx>
        <c:axId val="28421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14"/>
        <c:crossesAt val="0"/>
        <c:crossBetween val="midCat"/>
      </c:valAx>
      <c:valAx>
        <c:axId val="9139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17515"/>
        <c:axId val="40837997"/>
      </c:scatterChart>
      <c:valAx>
        <c:axId val="69517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997"/>
        <c:crossesAt val="0"/>
        <c:crossBetween val="midCat"/>
      </c:valAx>
      <c:valAx>
        <c:axId val="4083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