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585686"/>
        <c:axId val="49887136"/>
      </c:scatterChart>
      <c:valAx>
        <c:axId val="255856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7136"/>
        <c:crossesAt val="0"/>
        <c:crossBetween val="midCat"/>
      </c:valAx>
      <c:valAx>
        <c:axId val="49887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6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599364"/>
        <c:axId val="26109969"/>
      </c:scatterChart>
      <c:valAx>
        <c:axId val="61599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9969"/>
        <c:crossesAt val="0"/>
        <c:crossBetween val="midCat"/>
      </c:valAx>
      <c:valAx>
        <c:axId val="26109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9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