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73399"/>
        <c:axId val="43049493"/>
      </c:scatterChart>
      <c:valAx>
        <c:axId val="88373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93"/>
        <c:crossesAt val="0"/>
        <c:crossBetween val="midCat"/>
      </c:valAx>
      <c:valAx>
        <c:axId val="4304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62609"/>
        <c:axId val="11353831"/>
      </c:scatterChart>
      <c:valAx>
        <c:axId val="7696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31"/>
        <c:crossesAt val="0"/>
        <c:crossBetween val="midCat"/>
      </c:valAx>
      <c:valAx>
        <c:axId val="1135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