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873174"/>
        <c:axId val="34332953"/>
      </c:scatterChart>
      <c:valAx>
        <c:axId val="46873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953"/>
        <c:crossesAt val="0"/>
        <c:crossBetween val="midCat"/>
      </c:valAx>
      <c:valAx>
        <c:axId val="34332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85367"/>
        <c:axId val="52594895"/>
      </c:scatterChart>
      <c:valAx>
        <c:axId val="14485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895"/>
        <c:crossesAt val="0"/>
        <c:crossBetween val="midCat"/>
      </c:valAx>
      <c:valAx>
        <c:axId val="52594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