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3310"/>
        <c:axId val="90983179"/>
      </c:scatterChart>
      <c:valAx>
        <c:axId val="9843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179"/>
        <c:crossesAt val="0"/>
        <c:crossBetween val="midCat"/>
      </c:valAx>
      <c:valAx>
        <c:axId val="90983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5180"/>
        <c:axId val="16722555"/>
      </c:scatterChart>
      <c:valAx>
        <c:axId val="2785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555"/>
        <c:crossesAt val="0"/>
        <c:crossBetween val="midCat"/>
      </c:valAx>
      <c:valAx>
        <c:axId val="16722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