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5140"/>
        <c:axId val="47126899"/>
      </c:scatterChart>
      <c:valAx>
        <c:axId val="9175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899"/>
        <c:crossesAt val="0"/>
        <c:crossBetween val="midCat"/>
      </c:valAx>
      <c:valAx>
        <c:axId val="47126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15689"/>
        <c:axId val="46359370"/>
      </c:scatterChart>
      <c:valAx>
        <c:axId val="36715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370"/>
        <c:crossesAt val="0"/>
        <c:crossBetween val="midCat"/>
      </c:valAx>
      <c:valAx>
        <c:axId val="46359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