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79518"/>
        <c:axId val="27814355"/>
      </c:scatterChart>
      <c:valAx>
        <c:axId val="1379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355"/>
        <c:crossesAt val="0"/>
        <c:crossBetween val="midCat"/>
      </c:valAx>
      <c:valAx>
        <c:axId val="27814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044140"/>
        <c:axId val="74424265"/>
      </c:scatterChart>
      <c:valAx>
        <c:axId val="47044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265"/>
        <c:crossesAt val="0"/>
        <c:crossBetween val="midCat"/>
      </c:valAx>
      <c:valAx>
        <c:axId val="74424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