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65409"/>
        <c:axId val="94236419"/>
      </c:scatterChart>
      <c:valAx>
        <c:axId val="99865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19"/>
        <c:crossesAt val="0"/>
        <c:crossBetween val="midCat"/>
      </c:valAx>
      <c:valAx>
        <c:axId val="9423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8836"/>
        <c:axId val="96335903"/>
      </c:scatterChart>
      <c:valAx>
        <c:axId val="1708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903"/>
        <c:crossesAt val="0"/>
        <c:crossBetween val="midCat"/>
      </c:valAx>
      <c:valAx>
        <c:axId val="9633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